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5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за  июль 2007 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X13" colorId="64" zoomScale="100" zoomScaleNormal="100" zoomScalePageLayoutView="100" workbookViewId="0">
      <selection pane="topLeft" activeCell="AE15" activeCellId="0" sqref="B15:AE3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8.1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0" min="30" style="1" width="7.43"/>
    <col collapsed="false" customWidth="true" hidden="false" outlineLevel="0" max="32" min="31" style="1" width="6.55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39904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4.1" hidden="false" customHeight="true" outlineLevel="0" collapsed="false">
      <c r="A14" s="10"/>
      <c r="B14" s="13" t="n">
        <v>39904</v>
      </c>
      <c r="C14" s="14" t="n">
        <f aca="false">B14+1</f>
        <v>39905</v>
      </c>
      <c r="D14" s="14" t="n">
        <f aca="false">C14+1</f>
        <v>39906</v>
      </c>
      <c r="E14" s="14" t="n">
        <f aca="false">D14+1</f>
        <v>39907</v>
      </c>
      <c r="F14" s="14" t="n">
        <f aca="false">E14+1</f>
        <v>39908</v>
      </c>
      <c r="G14" s="14" t="n">
        <f aca="false">F14+1</f>
        <v>39909</v>
      </c>
      <c r="H14" s="14" t="n">
        <f aca="false">G14+1</f>
        <v>39910</v>
      </c>
      <c r="I14" s="14" t="n">
        <f aca="false">H14+1</f>
        <v>39911</v>
      </c>
      <c r="J14" s="14" t="n">
        <f aca="false">I14+1</f>
        <v>39912</v>
      </c>
      <c r="K14" s="14" t="n">
        <f aca="false">J14+1</f>
        <v>39913</v>
      </c>
      <c r="L14" s="14" t="n">
        <f aca="false">K14+1</f>
        <v>39914</v>
      </c>
      <c r="M14" s="14" t="n">
        <f aca="false">L14+1</f>
        <v>39915</v>
      </c>
      <c r="N14" s="14" t="n">
        <f aca="false">M14+1</f>
        <v>39916</v>
      </c>
      <c r="O14" s="14" t="n">
        <f aca="false">N14+1</f>
        <v>39917</v>
      </c>
      <c r="P14" s="15" t="n">
        <f aca="false">O14+1</f>
        <v>39918</v>
      </c>
      <c r="Q14" s="13" t="n">
        <f aca="false">P14+1</f>
        <v>39919</v>
      </c>
      <c r="R14" s="14" t="n">
        <f aca="false">Q14+1</f>
        <v>39920</v>
      </c>
      <c r="S14" s="14" t="n">
        <f aca="false">R14+1</f>
        <v>39921</v>
      </c>
      <c r="T14" s="14" t="n">
        <f aca="false">S14+1</f>
        <v>39922</v>
      </c>
      <c r="U14" s="14" t="n">
        <f aca="false">T14+1</f>
        <v>39923</v>
      </c>
      <c r="V14" s="14" t="n">
        <f aca="false">U14+1</f>
        <v>39924</v>
      </c>
      <c r="W14" s="14" t="n">
        <f aca="false">V14+1</f>
        <v>39925</v>
      </c>
      <c r="X14" s="14" t="n">
        <f aca="false">W14+1</f>
        <v>39926</v>
      </c>
      <c r="Y14" s="14" t="n">
        <f aca="false">X14+1</f>
        <v>39927</v>
      </c>
      <c r="Z14" s="14" t="n">
        <f aca="false">Y14+1</f>
        <v>39928</v>
      </c>
      <c r="AA14" s="14" t="n">
        <f aca="false">Z14+1</f>
        <v>39929</v>
      </c>
      <c r="AB14" s="14" t="n">
        <f aca="false">AA14+1</f>
        <v>39930</v>
      </c>
      <c r="AC14" s="14" t="n">
        <f aca="false">AB14+1</f>
        <v>39931</v>
      </c>
      <c r="AD14" s="14" t="n">
        <f aca="false">AC14+1</f>
        <v>39932</v>
      </c>
      <c r="AE14" s="15" t="n">
        <f aca="false">AD14+1</f>
        <v>39933</v>
      </c>
    </row>
    <row r="15" customFormat="false" ht="12" hidden="false" customHeight="true" outlineLevel="0" collapsed="false">
      <c r="A15" s="16" t="s">
        <v>7</v>
      </c>
      <c r="B15" s="17" t="n">
        <v>375613</v>
      </c>
      <c r="C15" s="18" t="n">
        <v>371232</v>
      </c>
      <c r="D15" s="18" t="n">
        <v>363947</v>
      </c>
      <c r="E15" s="18" t="n">
        <v>386949</v>
      </c>
      <c r="F15" s="18" t="n">
        <v>377178</v>
      </c>
      <c r="G15" s="18" t="n">
        <v>409836</v>
      </c>
      <c r="H15" s="18" t="n">
        <v>415729</v>
      </c>
      <c r="I15" s="18" t="n">
        <v>422415</v>
      </c>
      <c r="J15" s="18" t="n">
        <v>425298</v>
      </c>
      <c r="K15" s="18" t="n">
        <v>427315</v>
      </c>
      <c r="L15" s="18" t="n">
        <v>425800</v>
      </c>
      <c r="M15" s="18" t="n">
        <v>414617</v>
      </c>
      <c r="N15" s="18" t="n">
        <v>400903</v>
      </c>
      <c r="O15" s="18" t="n">
        <v>403330</v>
      </c>
      <c r="P15" s="19" t="n">
        <v>396831</v>
      </c>
      <c r="Q15" s="20" t="n">
        <v>401425</v>
      </c>
      <c r="R15" s="21" t="n">
        <v>394105</v>
      </c>
      <c r="S15" s="21" t="n">
        <v>406973</v>
      </c>
      <c r="T15" s="21" t="n">
        <v>393383</v>
      </c>
      <c r="U15" s="21" t="n">
        <v>382283</v>
      </c>
      <c r="V15" s="21" t="n">
        <v>408268</v>
      </c>
      <c r="W15" s="21" t="n">
        <v>410897</v>
      </c>
      <c r="X15" s="21" t="n">
        <v>429562</v>
      </c>
      <c r="Y15" s="21" t="n">
        <v>411463</v>
      </c>
      <c r="Z15" s="21" t="n">
        <v>403605</v>
      </c>
      <c r="AA15" s="21" t="n">
        <v>348203</v>
      </c>
      <c r="AB15" s="21" t="n">
        <v>334986</v>
      </c>
      <c r="AC15" s="21" t="n">
        <v>334085</v>
      </c>
      <c r="AD15" s="21" t="n">
        <v>329519</v>
      </c>
      <c r="AE15" s="19" t="n">
        <v>304856</v>
      </c>
    </row>
    <row r="16" customFormat="false" ht="12" hidden="false" customHeight="true" outlineLevel="0" collapsed="false">
      <c r="A16" s="22" t="s">
        <v>8</v>
      </c>
      <c r="B16" s="23" t="n">
        <v>360694</v>
      </c>
      <c r="C16" s="24" t="n">
        <v>352340</v>
      </c>
      <c r="D16" s="24" t="n">
        <v>356778</v>
      </c>
      <c r="E16" s="24" t="n">
        <v>367927</v>
      </c>
      <c r="F16" s="24" t="n">
        <v>356014</v>
      </c>
      <c r="G16" s="24" t="n">
        <v>395043</v>
      </c>
      <c r="H16" s="24" t="n">
        <v>401829</v>
      </c>
      <c r="I16" s="24" t="n">
        <v>405634</v>
      </c>
      <c r="J16" s="24" t="n">
        <v>408571</v>
      </c>
      <c r="K16" s="24" t="n">
        <v>416916</v>
      </c>
      <c r="L16" s="24" t="n">
        <v>411854</v>
      </c>
      <c r="M16" s="24" t="n">
        <v>399933</v>
      </c>
      <c r="N16" s="24" t="n">
        <v>393472</v>
      </c>
      <c r="O16" s="24" t="n">
        <v>394986</v>
      </c>
      <c r="P16" s="25" t="n">
        <v>382714</v>
      </c>
      <c r="Q16" s="20" t="n">
        <v>383794</v>
      </c>
      <c r="R16" s="21" t="n">
        <v>387504</v>
      </c>
      <c r="S16" s="21" t="n">
        <v>385429</v>
      </c>
      <c r="T16" s="21" t="n">
        <v>365616</v>
      </c>
      <c r="U16" s="21" t="n">
        <v>373046</v>
      </c>
      <c r="V16" s="21" t="n">
        <v>390621</v>
      </c>
      <c r="W16" s="21" t="n">
        <v>399067</v>
      </c>
      <c r="X16" s="21" t="n">
        <v>408724</v>
      </c>
      <c r="Y16" s="21" t="n">
        <v>400846</v>
      </c>
      <c r="Z16" s="21" t="n">
        <v>387024</v>
      </c>
      <c r="AA16" s="21" t="n">
        <v>334723</v>
      </c>
      <c r="AB16" s="21" t="n">
        <v>318322</v>
      </c>
      <c r="AC16" s="21" t="n">
        <v>318335</v>
      </c>
      <c r="AD16" s="21" t="n">
        <v>308985</v>
      </c>
      <c r="AE16" s="25" t="n">
        <v>292896</v>
      </c>
    </row>
    <row r="17" customFormat="false" ht="12" hidden="false" customHeight="true" outlineLevel="0" collapsed="false">
      <c r="A17" s="22" t="s">
        <v>9</v>
      </c>
      <c r="B17" s="26" t="n">
        <v>340303</v>
      </c>
      <c r="C17" s="27" t="n">
        <v>337992</v>
      </c>
      <c r="D17" s="27" t="n">
        <v>349354</v>
      </c>
      <c r="E17" s="27" t="n">
        <v>347495</v>
      </c>
      <c r="F17" s="27" t="n">
        <v>339235</v>
      </c>
      <c r="G17" s="27" t="n">
        <v>391199</v>
      </c>
      <c r="H17" s="27" t="n">
        <v>393474</v>
      </c>
      <c r="I17" s="27" t="n">
        <v>392154</v>
      </c>
      <c r="J17" s="27" t="n">
        <v>404121</v>
      </c>
      <c r="K17" s="27" t="n">
        <v>402235</v>
      </c>
      <c r="L17" s="27" t="n">
        <v>410580</v>
      </c>
      <c r="M17" s="27" t="n">
        <v>386413</v>
      </c>
      <c r="N17" s="27" t="n">
        <v>388038</v>
      </c>
      <c r="O17" s="27" t="n">
        <v>382902</v>
      </c>
      <c r="P17" s="28" t="n">
        <v>375669</v>
      </c>
      <c r="Q17" s="26" t="n">
        <v>369953</v>
      </c>
      <c r="R17" s="27" t="n">
        <v>374435</v>
      </c>
      <c r="S17" s="27" t="n">
        <v>377867</v>
      </c>
      <c r="T17" s="27" t="n">
        <v>354139</v>
      </c>
      <c r="U17" s="27" t="n">
        <v>366068</v>
      </c>
      <c r="V17" s="27" t="n">
        <v>378736</v>
      </c>
      <c r="W17" s="27" t="n">
        <v>387821</v>
      </c>
      <c r="X17" s="27" t="n">
        <v>387374</v>
      </c>
      <c r="Y17" s="27" t="n">
        <v>394415</v>
      </c>
      <c r="Z17" s="27" t="n">
        <v>376744</v>
      </c>
      <c r="AA17" s="27" t="n">
        <v>328216</v>
      </c>
      <c r="AB17" s="27" t="n">
        <v>310825</v>
      </c>
      <c r="AC17" s="27" t="n">
        <v>308304</v>
      </c>
      <c r="AD17" s="29" t="n">
        <v>315440</v>
      </c>
      <c r="AE17" s="28" t="n">
        <v>276804</v>
      </c>
    </row>
    <row r="18" customFormat="false" ht="12" hidden="false" customHeight="true" outlineLevel="0" collapsed="false">
      <c r="A18" s="22" t="s">
        <v>10</v>
      </c>
      <c r="B18" s="23" t="n">
        <v>340334</v>
      </c>
      <c r="C18" s="24" t="n">
        <v>336875</v>
      </c>
      <c r="D18" s="24" t="n">
        <v>341975</v>
      </c>
      <c r="E18" s="24" t="n">
        <v>349161</v>
      </c>
      <c r="F18" s="24" t="n">
        <v>334344</v>
      </c>
      <c r="G18" s="24" t="n">
        <v>386531</v>
      </c>
      <c r="H18" s="24" t="n">
        <v>387120</v>
      </c>
      <c r="I18" s="24" t="n">
        <v>390965</v>
      </c>
      <c r="J18" s="24" t="n">
        <v>395624</v>
      </c>
      <c r="K18" s="24" t="n">
        <v>399964</v>
      </c>
      <c r="L18" s="24" t="n">
        <v>402275</v>
      </c>
      <c r="M18" s="24" t="n">
        <v>387478</v>
      </c>
      <c r="N18" s="24" t="n">
        <v>393610</v>
      </c>
      <c r="O18" s="24" t="n">
        <v>376929</v>
      </c>
      <c r="P18" s="25" t="n">
        <v>378637</v>
      </c>
      <c r="Q18" s="20" t="n">
        <v>370478</v>
      </c>
      <c r="R18" s="21" t="n">
        <v>374793</v>
      </c>
      <c r="S18" s="21" t="n">
        <v>371847</v>
      </c>
      <c r="T18" s="21" t="n">
        <v>344160</v>
      </c>
      <c r="U18" s="21" t="n">
        <v>352808</v>
      </c>
      <c r="V18" s="21" t="n">
        <v>379155</v>
      </c>
      <c r="W18" s="21" t="n">
        <v>389681</v>
      </c>
      <c r="X18" s="21" t="n">
        <v>392586</v>
      </c>
      <c r="Y18" s="21" t="n">
        <v>384887</v>
      </c>
      <c r="Z18" s="21" t="n">
        <v>368170</v>
      </c>
      <c r="AA18" s="21" t="n">
        <v>318314</v>
      </c>
      <c r="AB18" s="21" t="n">
        <v>317043</v>
      </c>
      <c r="AC18" s="21" t="n">
        <v>309045</v>
      </c>
      <c r="AD18" s="21" t="n">
        <v>318530</v>
      </c>
      <c r="AE18" s="25" t="n">
        <v>280524</v>
      </c>
    </row>
    <row r="19" customFormat="false" ht="12" hidden="false" customHeight="true" outlineLevel="0" collapsed="false">
      <c r="A19" s="22" t="s">
        <v>11</v>
      </c>
      <c r="B19" s="23" t="n">
        <v>343165</v>
      </c>
      <c r="C19" s="24" t="n">
        <v>341027</v>
      </c>
      <c r="D19" s="24" t="n">
        <v>349970</v>
      </c>
      <c r="E19" s="24" t="n">
        <v>348331</v>
      </c>
      <c r="F19" s="24" t="n">
        <v>341529</v>
      </c>
      <c r="G19" s="24" t="n">
        <v>397940</v>
      </c>
      <c r="H19" s="24" t="n">
        <v>401694</v>
      </c>
      <c r="I19" s="24" t="n">
        <v>406269</v>
      </c>
      <c r="J19" s="24" t="n">
        <v>402158</v>
      </c>
      <c r="K19" s="24" t="n">
        <v>406812</v>
      </c>
      <c r="L19" s="24" t="n">
        <v>405070</v>
      </c>
      <c r="M19" s="24" t="n">
        <v>384555</v>
      </c>
      <c r="N19" s="24" t="n">
        <v>401819</v>
      </c>
      <c r="O19" s="24" t="n">
        <v>382416</v>
      </c>
      <c r="P19" s="25" t="n">
        <v>376259</v>
      </c>
      <c r="Q19" s="20" t="n">
        <v>380535</v>
      </c>
      <c r="R19" s="21" t="n">
        <v>383480</v>
      </c>
      <c r="S19" s="21" t="n">
        <v>375160</v>
      </c>
      <c r="T19" s="21" t="n">
        <v>347632</v>
      </c>
      <c r="U19" s="21" t="n">
        <v>359574</v>
      </c>
      <c r="V19" s="21" t="n">
        <v>391754</v>
      </c>
      <c r="W19" s="21" t="n">
        <v>386140</v>
      </c>
      <c r="X19" s="21" t="n">
        <v>398101</v>
      </c>
      <c r="Y19" s="21" t="n">
        <v>393465</v>
      </c>
      <c r="Z19" s="21" t="n">
        <v>368517</v>
      </c>
      <c r="AA19" s="21" t="n">
        <v>316818</v>
      </c>
      <c r="AB19" s="21" t="n">
        <v>322082</v>
      </c>
      <c r="AC19" s="21" t="n">
        <v>310741</v>
      </c>
      <c r="AD19" s="21" t="n">
        <v>322280</v>
      </c>
      <c r="AE19" s="25" t="n">
        <v>282475</v>
      </c>
    </row>
    <row r="20" customFormat="false" ht="12" hidden="false" customHeight="true" outlineLevel="0" collapsed="false">
      <c r="A20" s="22" t="s">
        <v>12</v>
      </c>
      <c r="B20" s="23" t="n">
        <v>378149</v>
      </c>
      <c r="C20" s="24" t="n">
        <v>366781</v>
      </c>
      <c r="D20" s="24" t="n">
        <v>371603</v>
      </c>
      <c r="E20" s="24" t="n">
        <v>366879</v>
      </c>
      <c r="F20" s="24" t="n">
        <v>357338</v>
      </c>
      <c r="G20" s="24" t="n">
        <v>419644</v>
      </c>
      <c r="H20" s="24" t="n">
        <v>428621</v>
      </c>
      <c r="I20" s="24" t="n">
        <v>432018</v>
      </c>
      <c r="J20" s="24" t="n">
        <v>435047</v>
      </c>
      <c r="K20" s="24" t="n">
        <v>435482</v>
      </c>
      <c r="L20" s="24" t="n">
        <v>412650</v>
      </c>
      <c r="M20" s="24" t="n">
        <v>397104</v>
      </c>
      <c r="N20" s="24" t="n">
        <v>415220</v>
      </c>
      <c r="O20" s="24" t="n">
        <v>409821</v>
      </c>
      <c r="P20" s="25" t="n">
        <v>412343</v>
      </c>
      <c r="Q20" s="20" t="n">
        <v>404618</v>
      </c>
      <c r="R20" s="21" t="n">
        <v>405307</v>
      </c>
      <c r="S20" s="21" t="n">
        <v>375512</v>
      </c>
      <c r="T20" s="21" t="n">
        <v>346421</v>
      </c>
      <c r="U20" s="21" t="n">
        <v>381741</v>
      </c>
      <c r="V20" s="21" t="n">
        <v>424791</v>
      </c>
      <c r="W20" s="21" t="n">
        <v>403674</v>
      </c>
      <c r="X20" s="21" t="n">
        <v>418337</v>
      </c>
      <c r="Y20" s="21" t="n">
        <v>412780</v>
      </c>
      <c r="Z20" s="21" t="n">
        <v>381253</v>
      </c>
      <c r="AA20" s="21" t="n">
        <v>316665</v>
      </c>
      <c r="AB20" s="21" t="n">
        <v>346137</v>
      </c>
      <c r="AC20" s="21" t="n">
        <v>329344</v>
      </c>
      <c r="AD20" s="21" t="n">
        <v>315395</v>
      </c>
      <c r="AE20" s="25" t="n">
        <v>297896</v>
      </c>
    </row>
    <row r="21" customFormat="false" ht="12" hidden="false" customHeight="true" outlineLevel="0" collapsed="false">
      <c r="A21" s="22" t="s">
        <v>13</v>
      </c>
      <c r="B21" s="23" t="n">
        <v>427641</v>
      </c>
      <c r="C21" s="24" t="n">
        <v>421498</v>
      </c>
      <c r="D21" s="24" t="n">
        <v>421270</v>
      </c>
      <c r="E21" s="24" t="n">
        <v>379043</v>
      </c>
      <c r="F21" s="24" t="n">
        <v>364594</v>
      </c>
      <c r="G21" s="24" t="n">
        <v>465351</v>
      </c>
      <c r="H21" s="24" t="n">
        <v>483928</v>
      </c>
      <c r="I21" s="24" t="n">
        <v>475232</v>
      </c>
      <c r="J21" s="24" t="n">
        <v>481142</v>
      </c>
      <c r="K21" s="24" t="n">
        <v>475827</v>
      </c>
      <c r="L21" s="24" t="n">
        <v>433082</v>
      </c>
      <c r="M21" s="24" t="n">
        <v>401409</v>
      </c>
      <c r="N21" s="24" t="n">
        <v>454740</v>
      </c>
      <c r="O21" s="24" t="n">
        <v>466314</v>
      </c>
      <c r="P21" s="25" t="n">
        <v>463291</v>
      </c>
      <c r="Q21" s="20" t="n">
        <v>447850</v>
      </c>
      <c r="R21" s="21" t="n">
        <v>449526</v>
      </c>
      <c r="S21" s="21" t="n">
        <v>401648</v>
      </c>
      <c r="T21" s="21" t="n">
        <v>366616</v>
      </c>
      <c r="U21" s="21" t="n">
        <v>436612</v>
      </c>
      <c r="V21" s="21" t="n">
        <v>464680</v>
      </c>
      <c r="W21" s="21" t="n">
        <v>457236</v>
      </c>
      <c r="X21" s="21" t="n">
        <v>464075</v>
      </c>
      <c r="Y21" s="21" t="n">
        <v>455009</v>
      </c>
      <c r="Z21" s="21" t="n">
        <v>391490</v>
      </c>
      <c r="AA21" s="21" t="n">
        <v>335881</v>
      </c>
      <c r="AB21" s="21" t="n">
        <v>394546</v>
      </c>
      <c r="AC21" s="21" t="n">
        <v>378561</v>
      </c>
      <c r="AD21" s="21" t="n">
        <v>345722</v>
      </c>
      <c r="AE21" s="25" t="n">
        <v>338856</v>
      </c>
    </row>
    <row r="22" customFormat="false" ht="12" hidden="false" customHeight="true" outlineLevel="0" collapsed="false">
      <c r="A22" s="22" t="s">
        <v>14</v>
      </c>
      <c r="B22" s="23" t="n">
        <v>474874</v>
      </c>
      <c r="C22" s="24" t="n">
        <v>466992</v>
      </c>
      <c r="D22" s="24" t="n">
        <v>477687</v>
      </c>
      <c r="E22" s="24" t="n">
        <v>407074</v>
      </c>
      <c r="F22" s="24" t="n">
        <v>388184</v>
      </c>
      <c r="G22" s="24" t="n">
        <v>519557</v>
      </c>
      <c r="H22" s="24" t="n">
        <v>540909</v>
      </c>
      <c r="I22" s="24" t="n">
        <v>524671</v>
      </c>
      <c r="J22" s="24" t="n">
        <v>535951</v>
      </c>
      <c r="K22" s="24" t="n">
        <v>526903</v>
      </c>
      <c r="L22" s="24" t="n">
        <v>477107</v>
      </c>
      <c r="M22" s="24" t="n">
        <v>412332</v>
      </c>
      <c r="N22" s="24" t="n">
        <v>517420</v>
      </c>
      <c r="O22" s="24" t="n">
        <v>526954</v>
      </c>
      <c r="P22" s="25" t="n">
        <v>515222</v>
      </c>
      <c r="Q22" s="20" t="n">
        <v>500351</v>
      </c>
      <c r="R22" s="21" t="n">
        <v>502907</v>
      </c>
      <c r="S22" s="21" t="n">
        <v>445786</v>
      </c>
      <c r="T22" s="21" t="n">
        <v>408730</v>
      </c>
      <c r="U22" s="21" t="n">
        <v>510463</v>
      </c>
      <c r="V22" s="21" t="n">
        <v>521963</v>
      </c>
      <c r="W22" s="21" t="n">
        <v>523898</v>
      </c>
      <c r="X22" s="21" t="n">
        <v>526411</v>
      </c>
      <c r="Y22" s="21" t="n">
        <v>507293</v>
      </c>
      <c r="Z22" s="21" t="n">
        <v>424222</v>
      </c>
      <c r="AA22" s="21" t="n">
        <v>357122</v>
      </c>
      <c r="AB22" s="21" t="n">
        <v>451782</v>
      </c>
      <c r="AC22" s="21" t="n">
        <v>427277</v>
      </c>
      <c r="AD22" s="21" t="n">
        <v>395951</v>
      </c>
      <c r="AE22" s="25" t="n">
        <v>392002</v>
      </c>
    </row>
    <row r="23" customFormat="false" ht="12" hidden="false" customHeight="true" outlineLevel="0" collapsed="false">
      <c r="A23" s="22" t="s">
        <v>15</v>
      </c>
      <c r="B23" s="23" t="n">
        <v>515540</v>
      </c>
      <c r="C23" s="24" t="n">
        <v>517172</v>
      </c>
      <c r="D23" s="24" t="n">
        <v>531264</v>
      </c>
      <c r="E23" s="24" t="n">
        <v>440694</v>
      </c>
      <c r="F23" s="24" t="n">
        <v>419214</v>
      </c>
      <c r="G23" s="24" t="n">
        <v>582128</v>
      </c>
      <c r="H23" s="24" t="n">
        <v>589950</v>
      </c>
      <c r="I23" s="24" t="n">
        <v>581206</v>
      </c>
      <c r="J23" s="24" t="n">
        <v>588566</v>
      </c>
      <c r="K23" s="24" t="n">
        <v>576119</v>
      </c>
      <c r="L23" s="24" t="n">
        <v>498703</v>
      </c>
      <c r="M23" s="24" t="n">
        <v>449008</v>
      </c>
      <c r="N23" s="24" t="n">
        <v>577122</v>
      </c>
      <c r="O23" s="24" t="n">
        <v>575707</v>
      </c>
      <c r="P23" s="25" t="n">
        <v>561588</v>
      </c>
      <c r="Q23" s="20" t="n">
        <v>554371</v>
      </c>
      <c r="R23" s="21" t="n">
        <v>556562</v>
      </c>
      <c r="S23" s="21" t="n">
        <v>483841</v>
      </c>
      <c r="T23" s="21" t="n">
        <v>421750</v>
      </c>
      <c r="U23" s="21" t="n">
        <v>566274</v>
      </c>
      <c r="V23" s="21" t="n">
        <v>577150</v>
      </c>
      <c r="W23" s="21" t="n">
        <v>587789</v>
      </c>
      <c r="X23" s="21" t="n">
        <v>586011</v>
      </c>
      <c r="Y23" s="21" t="n">
        <v>555711</v>
      </c>
      <c r="Z23" s="21" t="n">
        <v>462099</v>
      </c>
      <c r="AA23" s="21" t="n">
        <v>387997</v>
      </c>
      <c r="AB23" s="21" t="n">
        <v>506505</v>
      </c>
      <c r="AC23" s="21" t="n">
        <v>474812</v>
      </c>
      <c r="AD23" s="21" t="n">
        <v>435463</v>
      </c>
      <c r="AE23" s="25" t="n">
        <v>433060</v>
      </c>
    </row>
    <row r="24" customFormat="false" ht="12" hidden="false" customHeight="true" outlineLevel="0" collapsed="false">
      <c r="A24" s="22" t="s">
        <v>16</v>
      </c>
      <c r="B24" s="23" t="n">
        <v>531086</v>
      </c>
      <c r="C24" s="24" t="n">
        <v>528359</v>
      </c>
      <c r="D24" s="24" t="n">
        <v>542100</v>
      </c>
      <c r="E24" s="24" t="n">
        <v>466777</v>
      </c>
      <c r="F24" s="24" t="n">
        <v>454082</v>
      </c>
      <c r="G24" s="24" t="n">
        <v>601871</v>
      </c>
      <c r="H24" s="24" t="n">
        <v>608225</v>
      </c>
      <c r="I24" s="24" t="n">
        <v>599789</v>
      </c>
      <c r="J24" s="24" t="n">
        <v>605967</v>
      </c>
      <c r="K24" s="24" t="n">
        <v>588489</v>
      </c>
      <c r="L24" s="24" t="n">
        <v>511579</v>
      </c>
      <c r="M24" s="24" t="n">
        <v>458582</v>
      </c>
      <c r="N24" s="24" t="n">
        <v>588331</v>
      </c>
      <c r="O24" s="24" t="n">
        <v>577860</v>
      </c>
      <c r="P24" s="25" t="n">
        <v>559749</v>
      </c>
      <c r="Q24" s="20" t="n">
        <v>562251</v>
      </c>
      <c r="R24" s="21" t="n">
        <v>568005</v>
      </c>
      <c r="S24" s="21" t="n">
        <v>503368</v>
      </c>
      <c r="T24" s="21" t="n">
        <v>431343</v>
      </c>
      <c r="U24" s="21" t="n">
        <v>582995</v>
      </c>
      <c r="V24" s="21" t="n">
        <v>587043</v>
      </c>
      <c r="W24" s="21" t="n">
        <v>608151</v>
      </c>
      <c r="X24" s="21" t="n">
        <v>593297</v>
      </c>
      <c r="Y24" s="21" t="n">
        <v>565266</v>
      </c>
      <c r="Z24" s="21" t="n">
        <v>466476</v>
      </c>
      <c r="AA24" s="21" t="n">
        <v>398714</v>
      </c>
      <c r="AB24" s="21" t="n">
        <v>521301</v>
      </c>
      <c r="AC24" s="21" t="n">
        <v>475131</v>
      </c>
      <c r="AD24" s="21" t="n">
        <v>448637</v>
      </c>
      <c r="AE24" s="25" t="n">
        <v>447661</v>
      </c>
    </row>
    <row r="25" customFormat="false" ht="12" hidden="false" customHeight="true" outlineLevel="0" collapsed="false">
      <c r="A25" s="22" t="s">
        <v>17</v>
      </c>
      <c r="B25" s="23" t="n">
        <v>517561</v>
      </c>
      <c r="C25" s="24" t="n">
        <v>525643</v>
      </c>
      <c r="D25" s="24" t="n">
        <v>540266</v>
      </c>
      <c r="E25" s="24" t="n">
        <v>460241</v>
      </c>
      <c r="F25" s="24" t="n">
        <v>464433</v>
      </c>
      <c r="G25" s="24" t="n">
        <v>595559</v>
      </c>
      <c r="H25" s="24" t="n">
        <v>607630</v>
      </c>
      <c r="I25" s="24" t="n">
        <v>592238</v>
      </c>
      <c r="J25" s="24" t="n">
        <v>605141</v>
      </c>
      <c r="K25" s="24" t="n">
        <v>591140</v>
      </c>
      <c r="L25" s="24" t="n">
        <v>512652</v>
      </c>
      <c r="M25" s="24" t="n">
        <v>452965</v>
      </c>
      <c r="N25" s="24" t="n">
        <v>589512</v>
      </c>
      <c r="O25" s="24" t="n">
        <v>563014</v>
      </c>
      <c r="P25" s="25" t="n">
        <v>543617</v>
      </c>
      <c r="Q25" s="20" t="n">
        <v>552269</v>
      </c>
      <c r="R25" s="21" t="n">
        <v>562955</v>
      </c>
      <c r="S25" s="21" t="n">
        <v>493920</v>
      </c>
      <c r="T25" s="21" t="n">
        <v>425655</v>
      </c>
      <c r="U25" s="21" t="n">
        <v>577102</v>
      </c>
      <c r="V25" s="21" t="n">
        <v>582059</v>
      </c>
      <c r="W25" s="21" t="n">
        <v>607732</v>
      </c>
      <c r="X25" s="21" t="n">
        <v>588243</v>
      </c>
      <c r="Y25" s="21" t="n">
        <v>557921</v>
      </c>
      <c r="Z25" s="21" t="n">
        <v>463663</v>
      </c>
      <c r="AA25" s="21" t="n">
        <v>406260</v>
      </c>
      <c r="AB25" s="21" t="n">
        <v>508744</v>
      </c>
      <c r="AC25" s="21" t="n">
        <v>467061</v>
      </c>
      <c r="AD25" s="21" t="n">
        <v>449222</v>
      </c>
      <c r="AE25" s="25" t="n">
        <v>442427</v>
      </c>
    </row>
    <row r="26" customFormat="false" ht="12" hidden="false" customHeight="true" outlineLevel="0" collapsed="false">
      <c r="A26" s="22" t="s">
        <v>18</v>
      </c>
      <c r="B26" s="23" t="n">
        <v>496411</v>
      </c>
      <c r="C26" s="24" t="n">
        <v>519760</v>
      </c>
      <c r="D26" s="24" t="n">
        <v>527216</v>
      </c>
      <c r="E26" s="24" t="n">
        <v>453136</v>
      </c>
      <c r="F26" s="24" t="n">
        <v>478586</v>
      </c>
      <c r="G26" s="24" t="n">
        <v>575552</v>
      </c>
      <c r="H26" s="24" t="n">
        <v>594392</v>
      </c>
      <c r="I26" s="24" t="n">
        <v>577973</v>
      </c>
      <c r="J26" s="24" t="n">
        <v>597201</v>
      </c>
      <c r="K26" s="24" t="n">
        <v>574594</v>
      </c>
      <c r="L26" s="24" t="n">
        <v>514051</v>
      </c>
      <c r="M26" s="24" t="n">
        <v>457179</v>
      </c>
      <c r="N26" s="24" t="n">
        <v>577823</v>
      </c>
      <c r="O26" s="24" t="n">
        <v>541925</v>
      </c>
      <c r="P26" s="25" t="n">
        <v>524787</v>
      </c>
      <c r="Q26" s="20" t="n">
        <v>540632</v>
      </c>
      <c r="R26" s="21" t="n">
        <v>549134</v>
      </c>
      <c r="S26" s="21" t="n">
        <v>487670</v>
      </c>
      <c r="T26" s="21" t="n">
        <v>414940</v>
      </c>
      <c r="U26" s="21" t="n">
        <v>563278</v>
      </c>
      <c r="V26" s="21" t="n">
        <v>562076</v>
      </c>
      <c r="W26" s="21" t="n">
        <v>590918</v>
      </c>
      <c r="X26" s="21" t="n">
        <v>573268</v>
      </c>
      <c r="Y26" s="21" t="n">
        <v>550187</v>
      </c>
      <c r="Z26" s="21" t="n">
        <v>467571</v>
      </c>
      <c r="AA26" s="21" t="n">
        <v>403878</v>
      </c>
      <c r="AB26" s="21" t="n">
        <v>496700</v>
      </c>
      <c r="AC26" s="21" t="n">
        <v>454671</v>
      </c>
      <c r="AD26" s="21" t="n">
        <v>446212</v>
      </c>
      <c r="AE26" s="25" t="n">
        <v>418582</v>
      </c>
    </row>
    <row r="27" customFormat="false" ht="12" hidden="false" customHeight="true" outlineLevel="0" collapsed="false">
      <c r="A27" s="22" t="s">
        <v>19</v>
      </c>
      <c r="B27" s="23" t="n">
        <v>480766</v>
      </c>
      <c r="C27" s="24" t="n">
        <v>503573</v>
      </c>
      <c r="D27" s="24" t="n">
        <v>508266</v>
      </c>
      <c r="E27" s="24" t="n">
        <v>444809</v>
      </c>
      <c r="F27" s="24" t="n">
        <v>475595</v>
      </c>
      <c r="G27" s="24" t="n">
        <v>557245</v>
      </c>
      <c r="H27" s="24" t="n">
        <v>571512</v>
      </c>
      <c r="I27" s="24" t="n">
        <v>561404</v>
      </c>
      <c r="J27" s="24" t="n">
        <v>562927</v>
      </c>
      <c r="K27" s="24" t="n">
        <v>560432</v>
      </c>
      <c r="L27" s="24" t="n">
        <v>500396</v>
      </c>
      <c r="M27" s="24" t="n">
        <v>441293</v>
      </c>
      <c r="N27" s="24" t="n">
        <v>552628</v>
      </c>
      <c r="O27" s="24" t="n">
        <v>515309</v>
      </c>
      <c r="P27" s="25" t="n">
        <v>514514</v>
      </c>
      <c r="Q27" s="20" t="n">
        <v>522177</v>
      </c>
      <c r="R27" s="21" t="n">
        <v>533588</v>
      </c>
      <c r="S27" s="21" t="n">
        <v>472358</v>
      </c>
      <c r="T27" s="21" t="n">
        <v>403719</v>
      </c>
      <c r="U27" s="21" t="n">
        <v>541395</v>
      </c>
      <c r="V27" s="21" t="n">
        <v>542555</v>
      </c>
      <c r="W27" s="21" t="n">
        <v>562411</v>
      </c>
      <c r="X27" s="21" t="n">
        <v>547631</v>
      </c>
      <c r="Y27" s="21" t="n">
        <v>537465</v>
      </c>
      <c r="Z27" s="21" t="n">
        <v>457174</v>
      </c>
      <c r="AA27" s="21" t="n">
        <v>404251</v>
      </c>
      <c r="AB27" s="21" t="n">
        <v>472586</v>
      </c>
      <c r="AC27" s="21" t="n">
        <v>432211</v>
      </c>
      <c r="AD27" s="21" t="n">
        <v>418824</v>
      </c>
      <c r="AE27" s="25" t="n">
        <v>405438</v>
      </c>
    </row>
    <row r="28" customFormat="false" ht="12" hidden="false" customHeight="true" outlineLevel="0" collapsed="false">
      <c r="A28" s="22" t="s">
        <v>20</v>
      </c>
      <c r="B28" s="23" t="n">
        <v>485697</v>
      </c>
      <c r="C28" s="24" t="n">
        <v>512099</v>
      </c>
      <c r="D28" s="24" t="n">
        <v>523836</v>
      </c>
      <c r="E28" s="24" t="n">
        <v>450856</v>
      </c>
      <c r="F28" s="24" t="n">
        <v>481684</v>
      </c>
      <c r="G28" s="24" t="n">
        <v>570003</v>
      </c>
      <c r="H28" s="24" t="n">
        <v>576568</v>
      </c>
      <c r="I28" s="24" t="n">
        <v>576307</v>
      </c>
      <c r="J28" s="24" t="n">
        <v>574384</v>
      </c>
      <c r="K28" s="24" t="n">
        <v>572268</v>
      </c>
      <c r="L28" s="24" t="n">
        <v>495212</v>
      </c>
      <c r="M28" s="24" t="n">
        <v>447659</v>
      </c>
      <c r="N28" s="24" t="n">
        <v>560701</v>
      </c>
      <c r="O28" s="24" t="n">
        <v>526003</v>
      </c>
      <c r="P28" s="25" t="n">
        <v>519321</v>
      </c>
      <c r="Q28" s="20" t="n">
        <v>530649</v>
      </c>
      <c r="R28" s="21" t="n">
        <v>539372</v>
      </c>
      <c r="S28" s="21" t="n">
        <v>466330</v>
      </c>
      <c r="T28" s="21" t="n">
        <v>396795</v>
      </c>
      <c r="U28" s="21" t="n">
        <v>547904</v>
      </c>
      <c r="V28" s="21" t="n">
        <v>558729</v>
      </c>
      <c r="W28" s="21" t="n">
        <v>570143</v>
      </c>
      <c r="X28" s="21" t="n">
        <v>557890</v>
      </c>
      <c r="Y28" s="21" t="n">
        <v>553558</v>
      </c>
      <c r="Z28" s="21" t="n">
        <v>457277</v>
      </c>
      <c r="AA28" s="21" t="n">
        <v>396880</v>
      </c>
      <c r="AB28" s="21" t="n">
        <v>483730</v>
      </c>
      <c r="AC28" s="21" t="n">
        <v>443839</v>
      </c>
      <c r="AD28" s="21" t="n">
        <v>423257</v>
      </c>
      <c r="AE28" s="25" t="n">
        <v>408796</v>
      </c>
    </row>
    <row r="29" customFormat="false" ht="12" hidden="false" customHeight="true" outlineLevel="0" collapsed="false">
      <c r="A29" s="22" t="s">
        <v>21</v>
      </c>
      <c r="B29" s="23" t="n">
        <v>492352</v>
      </c>
      <c r="C29" s="24" t="n">
        <v>497998</v>
      </c>
      <c r="D29" s="24" t="n">
        <v>518266</v>
      </c>
      <c r="E29" s="24" t="n">
        <v>441658</v>
      </c>
      <c r="F29" s="24" t="n">
        <v>480096</v>
      </c>
      <c r="G29" s="24" t="n">
        <v>559194</v>
      </c>
      <c r="H29" s="24" t="n">
        <v>582608</v>
      </c>
      <c r="I29" s="24" t="n">
        <v>572240</v>
      </c>
      <c r="J29" s="24" t="n">
        <v>571974</v>
      </c>
      <c r="K29" s="24" t="n">
        <v>563462</v>
      </c>
      <c r="L29" s="24" t="n">
        <v>488725</v>
      </c>
      <c r="M29" s="24" t="n">
        <v>439098</v>
      </c>
      <c r="N29" s="24" t="n">
        <v>556474</v>
      </c>
      <c r="O29" s="24" t="n">
        <v>522472</v>
      </c>
      <c r="P29" s="25" t="n">
        <v>516305</v>
      </c>
      <c r="Q29" s="20" t="n">
        <v>532216</v>
      </c>
      <c r="R29" s="21" t="n">
        <v>527279</v>
      </c>
      <c r="S29" s="21" t="n">
        <v>459959</v>
      </c>
      <c r="T29" s="21" t="n">
        <v>406223</v>
      </c>
      <c r="U29" s="21" t="n">
        <v>546763</v>
      </c>
      <c r="V29" s="21" t="n">
        <v>563149</v>
      </c>
      <c r="W29" s="21" t="n">
        <v>569114</v>
      </c>
      <c r="X29" s="21" t="n">
        <v>560263</v>
      </c>
      <c r="Y29" s="21" t="n">
        <v>544029</v>
      </c>
      <c r="Z29" s="21" t="n">
        <v>438463</v>
      </c>
      <c r="AA29" s="21" t="n">
        <v>384232</v>
      </c>
      <c r="AB29" s="21" t="n">
        <v>482831</v>
      </c>
      <c r="AC29" s="21" t="n">
        <v>437294</v>
      </c>
      <c r="AD29" s="21" t="n">
        <v>421535</v>
      </c>
      <c r="AE29" s="25" t="n">
        <v>391138</v>
      </c>
    </row>
    <row r="30" customFormat="false" ht="12" hidden="false" customHeight="true" outlineLevel="0" collapsed="false">
      <c r="A30" s="30" t="s">
        <v>22</v>
      </c>
      <c r="B30" s="23" t="n">
        <v>483242</v>
      </c>
      <c r="C30" s="24" t="n">
        <v>489837</v>
      </c>
      <c r="D30" s="24" t="n">
        <v>509763</v>
      </c>
      <c r="E30" s="24" t="n">
        <v>438526</v>
      </c>
      <c r="F30" s="24" t="n">
        <v>471735</v>
      </c>
      <c r="G30" s="24" t="n">
        <v>546805</v>
      </c>
      <c r="H30" s="24" t="n">
        <v>570424</v>
      </c>
      <c r="I30" s="24" t="n">
        <v>556572</v>
      </c>
      <c r="J30" s="24" t="n">
        <v>576728</v>
      </c>
      <c r="K30" s="24" t="n">
        <v>555535</v>
      </c>
      <c r="L30" s="24" t="n">
        <v>492284</v>
      </c>
      <c r="M30" s="24" t="n">
        <v>445548</v>
      </c>
      <c r="N30" s="24" t="n">
        <v>539369</v>
      </c>
      <c r="O30" s="24" t="n">
        <v>508080</v>
      </c>
      <c r="P30" s="25" t="n">
        <v>501789</v>
      </c>
      <c r="Q30" s="20" t="n">
        <v>521361</v>
      </c>
      <c r="R30" s="21" t="n">
        <v>519050</v>
      </c>
      <c r="S30" s="21" t="n">
        <v>459118</v>
      </c>
      <c r="T30" s="21" t="n">
        <v>413803</v>
      </c>
      <c r="U30" s="21" t="n">
        <v>538554</v>
      </c>
      <c r="V30" s="21" t="n">
        <v>557608</v>
      </c>
      <c r="W30" s="21" t="n">
        <v>554405</v>
      </c>
      <c r="X30" s="21" t="n">
        <v>549058</v>
      </c>
      <c r="Y30" s="21" t="n">
        <v>530068</v>
      </c>
      <c r="Z30" s="21" t="n">
        <v>423793</v>
      </c>
      <c r="AA30" s="21" t="n">
        <v>384592</v>
      </c>
      <c r="AB30" s="21" t="n">
        <v>465951</v>
      </c>
      <c r="AC30" s="21" t="n">
        <v>426560</v>
      </c>
      <c r="AD30" s="21" t="n">
        <v>409791</v>
      </c>
      <c r="AE30" s="25" t="n">
        <v>375176</v>
      </c>
    </row>
    <row r="31" customFormat="false" ht="12" hidden="false" customHeight="true" outlineLevel="0" collapsed="false">
      <c r="A31" s="22" t="s">
        <v>23</v>
      </c>
      <c r="B31" s="23" t="n">
        <v>473985</v>
      </c>
      <c r="C31" s="24" t="n">
        <v>479575</v>
      </c>
      <c r="D31" s="24" t="n">
        <v>492973</v>
      </c>
      <c r="E31" s="24" t="n">
        <v>434402</v>
      </c>
      <c r="F31" s="24" t="n">
        <v>474837</v>
      </c>
      <c r="G31" s="24" t="n">
        <v>532050</v>
      </c>
      <c r="H31" s="24" t="n">
        <v>559842</v>
      </c>
      <c r="I31" s="24" t="n">
        <v>546734</v>
      </c>
      <c r="J31" s="24" t="n">
        <v>553419</v>
      </c>
      <c r="K31" s="24" t="n">
        <v>535457</v>
      </c>
      <c r="L31" s="24" t="n">
        <v>486080</v>
      </c>
      <c r="M31" s="24" t="n">
        <v>441883</v>
      </c>
      <c r="N31" s="24" t="n">
        <v>525444</v>
      </c>
      <c r="O31" s="24" t="n">
        <v>485371</v>
      </c>
      <c r="P31" s="25" t="n">
        <v>485264</v>
      </c>
      <c r="Q31" s="20" t="n">
        <v>508945</v>
      </c>
      <c r="R31" s="21" t="n">
        <v>508149</v>
      </c>
      <c r="S31" s="21" t="n">
        <v>455747</v>
      </c>
      <c r="T31" s="21" t="n">
        <v>421810</v>
      </c>
      <c r="U31" s="21" t="n">
        <v>522651</v>
      </c>
      <c r="V31" s="21" t="n">
        <v>528804</v>
      </c>
      <c r="W31" s="21" t="n">
        <v>542488</v>
      </c>
      <c r="X31" s="21" t="n">
        <v>530102</v>
      </c>
      <c r="Y31" s="21" t="n">
        <v>505539</v>
      </c>
      <c r="Z31" s="21" t="n">
        <v>415843</v>
      </c>
      <c r="AA31" s="21" t="n">
        <v>385600</v>
      </c>
      <c r="AB31" s="21" t="n">
        <v>438294</v>
      </c>
      <c r="AC31" s="21" t="n">
        <v>398440</v>
      </c>
      <c r="AD31" s="21" t="n">
        <v>398500</v>
      </c>
      <c r="AE31" s="25" t="n">
        <v>362067</v>
      </c>
    </row>
    <row r="32" customFormat="false" ht="12" hidden="false" customHeight="true" outlineLevel="0" collapsed="false">
      <c r="A32" s="22" t="s">
        <v>24</v>
      </c>
      <c r="B32" s="23" t="n">
        <v>475789</v>
      </c>
      <c r="C32" s="24" t="n">
        <v>473250</v>
      </c>
      <c r="D32" s="24" t="n">
        <v>493913</v>
      </c>
      <c r="E32" s="24" t="n">
        <v>443058</v>
      </c>
      <c r="F32" s="24" t="n">
        <v>480534</v>
      </c>
      <c r="G32" s="24" t="n">
        <v>524190</v>
      </c>
      <c r="H32" s="24" t="n">
        <v>554218</v>
      </c>
      <c r="I32" s="24" t="n">
        <v>536032</v>
      </c>
      <c r="J32" s="24" t="n">
        <v>547981</v>
      </c>
      <c r="K32" s="24" t="n">
        <v>536014</v>
      </c>
      <c r="L32" s="24" t="n">
        <v>487205</v>
      </c>
      <c r="M32" s="24" t="n">
        <v>452223</v>
      </c>
      <c r="N32" s="24" t="n">
        <v>523042</v>
      </c>
      <c r="O32" s="24" t="n">
        <v>486398</v>
      </c>
      <c r="P32" s="25" t="n">
        <v>475127</v>
      </c>
      <c r="Q32" s="20" t="n">
        <v>504635</v>
      </c>
      <c r="R32" s="21" t="n">
        <v>495637</v>
      </c>
      <c r="S32" s="21" t="n">
        <v>459462</v>
      </c>
      <c r="T32" s="21" t="n">
        <v>442679</v>
      </c>
      <c r="U32" s="21" t="n">
        <v>512813</v>
      </c>
      <c r="V32" s="21" t="n">
        <v>525823</v>
      </c>
      <c r="W32" s="21" t="n">
        <v>535316</v>
      </c>
      <c r="X32" s="21" t="n">
        <v>520562</v>
      </c>
      <c r="Y32" s="21" t="n">
        <v>501523</v>
      </c>
      <c r="Z32" s="21" t="n">
        <v>416906</v>
      </c>
      <c r="AA32" s="21" t="n">
        <v>391415</v>
      </c>
      <c r="AB32" s="21" t="n">
        <v>427671</v>
      </c>
      <c r="AC32" s="21" t="n">
        <v>394104</v>
      </c>
      <c r="AD32" s="21" t="n">
        <v>399210</v>
      </c>
      <c r="AE32" s="25" t="n">
        <v>366231</v>
      </c>
    </row>
    <row r="33" customFormat="false" ht="12" hidden="false" customHeight="true" outlineLevel="0" collapsed="false">
      <c r="A33" s="22" t="s">
        <v>25</v>
      </c>
      <c r="B33" s="23" t="n">
        <v>494363</v>
      </c>
      <c r="C33" s="24" t="n">
        <v>486161</v>
      </c>
      <c r="D33" s="24" t="n">
        <v>499517</v>
      </c>
      <c r="E33" s="24" t="n">
        <v>444714</v>
      </c>
      <c r="F33" s="24" t="n">
        <v>487451</v>
      </c>
      <c r="G33" s="24" t="n">
        <v>539734</v>
      </c>
      <c r="H33" s="24" t="n">
        <v>558032</v>
      </c>
      <c r="I33" s="24" t="n">
        <v>538046</v>
      </c>
      <c r="J33" s="24" t="n">
        <v>546945</v>
      </c>
      <c r="K33" s="24" t="n">
        <v>546603</v>
      </c>
      <c r="L33" s="24" t="n">
        <v>493097</v>
      </c>
      <c r="M33" s="24" t="n">
        <v>467314</v>
      </c>
      <c r="N33" s="24" t="n">
        <v>536102</v>
      </c>
      <c r="O33" s="24" t="n">
        <v>500467</v>
      </c>
      <c r="P33" s="25" t="n">
        <v>478895</v>
      </c>
      <c r="Q33" s="20" t="n">
        <v>524576</v>
      </c>
      <c r="R33" s="21" t="n">
        <v>501633</v>
      </c>
      <c r="S33" s="21" t="n">
        <v>469060</v>
      </c>
      <c r="T33" s="21" t="n">
        <v>460361</v>
      </c>
      <c r="U33" s="21" t="n">
        <v>508112</v>
      </c>
      <c r="V33" s="21" t="n">
        <v>528327</v>
      </c>
      <c r="W33" s="21" t="n">
        <v>538456</v>
      </c>
      <c r="X33" s="21" t="n">
        <v>525606</v>
      </c>
      <c r="Y33" s="21" t="n">
        <v>502371</v>
      </c>
      <c r="Z33" s="21" t="n">
        <v>436834</v>
      </c>
      <c r="AA33" s="21" t="n">
        <v>405725</v>
      </c>
      <c r="AB33" s="21" t="n">
        <v>428971</v>
      </c>
      <c r="AC33" s="21" t="n">
        <v>395454</v>
      </c>
      <c r="AD33" s="21" t="n">
        <v>407362</v>
      </c>
      <c r="AE33" s="25" t="n">
        <v>370282</v>
      </c>
    </row>
    <row r="34" customFormat="false" ht="12" hidden="false" customHeight="true" outlineLevel="0" collapsed="false">
      <c r="A34" s="22" t="s">
        <v>26</v>
      </c>
      <c r="B34" s="23" t="n">
        <v>516857</v>
      </c>
      <c r="C34" s="24" t="n">
        <v>513431</v>
      </c>
      <c r="D34" s="24" t="n">
        <v>519874</v>
      </c>
      <c r="E34" s="24" t="n">
        <v>484824</v>
      </c>
      <c r="F34" s="24" t="n">
        <v>520437</v>
      </c>
      <c r="G34" s="24" t="n">
        <v>563549</v>
      </c>
      <c r="H34" s="24" t="n">
        <v>578904</v>
      </c>
      <c r="I34" s="24" t="n">
        <v>552130</v>
      </c>
      <c r="J34" s="24" t="n">
        <v>559938</v>
      </c>
      <c r="K34" s="24" t="n">
        <v>560803</v>
      </c>
      <c r="L34" s="24" t="n">
        <v>518369</v>
      </c>
      <c r="M34" s="24" t="n">
        <v>487808</v>
      </c>
      <c r="N34" s="24" t="n">
        <v>556709</v>
      </c>
      <c r="O34" s="24" t="n">
        <v>517672</v>
      </c>
      <c r="P34" s="25" t="n">
        <v>507888</v>
      </c>
      <c r="Q34" s="20" t="n">
        <v>538214</v>
      </c>
      <c r="R34" s="21" t="n">
        <v>516666</v>
      </c>
      <c r="S34" s="21" t="n">
        <v>502637</v>
      </c>
      <c r="T34" s="21" t="n">
        <v>475591</v>
      </c>
      <c r="U34" s="21" t="n">
        <v>509344</v>
      </c>
      <c r="V34" s="21" t="n">
        <v>541155</v>
      </c>
      <c r="W34" s="21" t="n">
        <v>544173</v>
      </c>
      <c r="X34" s="21" t="n">
        <v>537520</v>
      </c>
      <c r="Y34" s="21" t="n">
        <v>501089</v>
      </c>
      <c r="Z34" s="21" t="n">
        <v>454420</v>
      </c>
      <c r="AA34" s="21" t="n">
        <v>418208</v>
      </c>
      <c r="AB34" s="21" t="n">
        <v>441258</v>
      </c>
      <c r="AC34" s="21" t="n">
        <v>405766</v>
      </c>
      <c r="AD34" s="21" t="n">
        <v>414734</v>
      </c>
      <c r="AE34" s="25" t="n">
        <v>373909</v>
      </c>
    </row>
    <row r="35" customFormat="false" ht="11.25" hidden="false" customHeight="true" outlineLevel="0" collapsed="false">
      <c r="A35" s="22" t="s">
        <v>27</v>
      </c>
      <c r="B35" s="23" t="n">
        <v>531539</v>
      </c>
      <c r="C35" s="24" t="n">
        <v>547724</v>
      </c>
      <c r="D35" s="24" t="n">
        <v>545204</v>
      </c>
      <c r="E35" s="24" t="n">
        <v>513433</v>
      </c>
      <c r="F35" s="24" t="n">
        <v>561894</v>
      </c>
      <c r="G35" s="24" t="n">
        <v>602312</v>
      </c>
      <c r="H35" s="24" t="n">
        <v>597952</v>
      </c>
      <c r="I35" s="24" t="n">
        <v>600842</v>
      </c>
      <c r="J35" s="24" t="n">
        <v>606797</v>
      </c>
      <c r="K35" s="24" t="n">
        <v>598387</v>
      </c>
      <c r="L35" s="24" t="n">
        <v>563293</v>
      </c>
      <c r="M35" s="24" t="n">
        <v>550586</v>
      </c>
      <c r="N35" s="24" t="n">
        <v>583386</v>
      </c>
      <c r="O35" s="24" t="n">
        <v>568264</v>
      </c>
      <c r="P35" s="25" t="n">
        <v>559904</v>
      </c>
      <c r="Q35" s="20" t="n">
        <v>572975</v>
      </c>
      <c r="R35" s="21" t="n">
        <v>560085</v>
      </c>
      <c r="S35" s="21" t="n">
        <v>523796</v>
      </c>
      <c r="T35" s="21" t="n">
        <v>505774</v>
      </c>
      <c r="U35" s="21" t="n">
        <v>555229</v>
      </c>
      <c r="V35" s="21" t="n">
        <v>573355</v>
      </c>
      <c r="W35" s="21" t="n">
        <v>580636</v>
      </c>
      <c r="X35" s="21" t="n">
        <v>571031</v>
      </c>
      <c r="Y35" s="21" t="n">
        <v>533429</v>
      </c>
      <c r="Z35" s="21" t="n">
        <v>482489</v>
      </c>
      <c r="AA35" s="21" t="n">
        <v>473043</v>
      </c>
      <c r="AB35" s="21" t="n">
        <v>484083</v>
      </c>
      <c r="AC35" s="21" t="n">
        <v>450460</v>
      </c>
      <c r="AD35" s="21" t="n">
        <v>442433</v>
      </c>
      <c r="AE35" s="25" t="n">
        <v>419583</v>
      </c>
    </row>
    <row r="36" customFormat="false" ht="12" hidden="false" customHeight="true" outlineLevel="0" collapsed="false">
      <c r="A36" s="22" t="s">
        <v>28</v>
      </c>
      <c r="B36" s="23" t="n">
        <v>504671</v>
      </c>
      <c r="C36" s="24" t="n">
        <v>509260</v>
      </c>
      <c r="D36" s="24" t="n">
        <v>517007</v>
      </c>
      <c r="E36" s="24" t="n">
        <v>496666</v>
      </c>
      <c r="F36" s="24" t="n">
        <v>548252</v>
      </c>
      <c r="G36" s="24" t="n">
        <v>564448</v>
      </c>
      <c r="H36" s="24" t="n">
        <v>561947</v>
      </c>
      <c r="I36" s="24" t="n">
        <v>573119</v>
      </c>
      <c r="J36" s="24" t="n">
        <v>588228</v>
      </c>
      <c r="K36" s="24" t="n">
        <v>576744</v>
      </c>
      <c r="L36" s="24" t="n">
        <v>545780</v>
      </c>
      <c r="M36" s="24" t="n">
        <v>531963</v>
      </c>
      <c r="N36" s="24" t="n">
        <v>549744</v>
      </c>
      <c r="O36" s="24" t="n">
        <v>537623</v>
      </c>
      <c r="P36" s="25" t="n">
        <v>542573</v>
      </c>
      <c r="Q36" s="20" t="n">
        <v>538960</v>
      </c>
      <c r="R36" s="21" t="n">
        <v>544008</v>
      </c>
      <c r="S36" s="21" t="n">
        <v>507316</v>
      </c>
      <c r="T36" s="21" t="n">
        <v>493071</v>
      </c>
      <c r="U36" s="21" t="n">
        <v>547534</v>
      </c>
      <c r="V36" s="21" t="n">
        <v>552957</v>
      </c>
      <c r="W36" s="21" t="n">
        <v>577654</v>
      </c>
      <c r="X36" s="21" t="n">
        <v>565285</v>
      </c>
      <c r="Y36" s="21" t="n">
        <v>526308</v>
      </c>
      <c r="Z36" s="21" t="n">
        <v>478228</v>
      </c>
      <c r="AA36" s="21" t="n">
        <v>477434</v>
      </c>
      <c r="AB36" s="21" t="n">
        <v>488372</v>
      </c>
      <c r="AC36" s="21" t="n">
        <v>452311</v>
      </c>
      <c r="AD36" s="21" t="n">
        <v>442012</v>
      </c>
      <c r="AE36" s="25" t="n">
        <v>436431</v>
      </c>
    </row>
    <row r="37" customFormat="false" ht="12" hidden="false" customHeight="true" outlineLevel="0" collapsed="false">
      <c r="A37" s="22" t="s">
        <v>29</v>
      </c>
      <c r="B37" s="23" t="n">
        <v>447209</v>
      </c>
      <c r="C37" s="24" t="n">
        <v>459040</v>
      </c>
      <c r="D37" s="24" t="n">
        <v>473858</v>
      </c>
      <c r="E37" s="24" t="n">
        <v>455767</v>
      </c>
      <c r="F37" s="24" t="n">
        <v>485615</v>
      </c>
      <c r="G37" s="24" t="n">
        <v>508066</v>
      </c>
      <c r="H37" s="24" t="n">
        <v>510892</v>
      </c>
      <c r="I37" s="24" t="n">
        <v>522910</v>
      </c>
      <c r="J37" s="24" t="n">
        <v>522581</v>
      </c>
      <c r="K37" s="24" t="n">
        <v>520629</v>
      </c>
      <c r="L37" s="24" t="n">
        <v>495554</v>
      </c>
      <c r="M37" s="24" t="n">
        <v>480153</v>
      </c>
      <c r="N37" s="24" t="n">
        <v>492056</v>
      </c>
      <c r="O37" s="24" t="n">
        <v>485000</v>
      </c>
      <c r="P37" s="25" t="n">
        <v>491128</v>
      </c>
      <c r="Q37" s="20" t="n">
        <v>485218</v>
      </c>
      <c r="R37" s="21" t="n">
        <v>491618</v>
      </c>
      <c r="S37" s="21" t="n">
        <v>467719</v>
      </c>
      <c r="T37" s="21" t="n">
        <v>462380</v>
      </c>
      <c r="U37" s="21" t="n">
        <v>497876</v>
      </c>
      <c r="V37" s="21" t="n">
        <v>502667</v>
      </c>
      <c r="W37" s="21" t="n">
        <v>523411</v>
      </c>
      <c r="X37" s="21" t="n">
        <v>511068</v>
      </c>
      <c r="Y37" s="21" t="n">
        <v>474801</v>
      </c>
      <c r="Z37" s="21" t="n">
        <v>436275</v>
      </c>
      <c r="AA37" s="21" t="n">
        <v>436147</v>
      </c>
      <c r="AB37" s="21" t="n">
        <v>426797</v>
      </c>
      <c r="AC37" s="21" t="n">
        <v>410567</v>
      </c>
      <c r="AD37" s="21" t="n">
        <v>395022</v>
      </c>
      <c r="AE37" s="25" t="n">
        <v>390465</v>
      </c>
    </row>
    <row r="38" customFormat="false" ht="12.95" hidden="false" customHeight="true" outlineLevel="0" collapsed="false">
      <c r="A38" s="31" t="s">
        <v>30</v>
      </c>
      <c r="B38" s="32" t="n">
        <v>406765</v>
      </c>
      <c r="C38" s="33" t="n">
        <v>402048</v>
      </c>
      <c r="D38" s="33" t="n">
        <v>432469</v>
      </c>
      <c r="E38" s="33" t="n">
        <v>410999</v>
      </c>
      <c r="F38" s="33" t="n">
        <v>439149</v>
      </c>
      <c r="G38" s="33" t="n">
        <v>463652</v>
      </c>
      <c r="H38" s="33" t="n">
        <v>456913</v>
      </c>
      <c r="I38" s="33" t="n">
        <v>468536</v>
      </c>
      <c r="J38" s="33" t="n">
        <v>466902</v>
      </c>
      <c r="K38" s="33" t="n">
        <v>471340</v>
      </c>
      <c r="L38" s="33" t="n">
        <v>451213</v>
      </c>
      <c r="M38" s="33" t="n">
        <v>428928</v>
      </c>
      <c r="N38" s="33" t="n">
        <v>440118</v>
      </c>
      <c r="O38" s="33" t="n">
        <v>429784</v>
      </c>
      <c r="P38" s="34" t="n">
        <v>440606</v>
      </c>
      <c r="Q38" s="20" t="n">
        <v>430039</v>
      </c>
      <c r="R38" s="21" t="n">
        <v>438609</v>
      </c>
      <c r="S38" s="21" t="n">
        <v>434371</v>
      </c>
      <c r="T38" s="21" t="n">
        <v>415887</v>
      </c>
      <c r="U38" s="21" t="n">
        <v>443125</v>
      </c>
      <c r="V38" s="21" t="n">
        <v>448622</v>
      </c>
      <c r="W38" s="21" t="n">
        <v>456737</v>
      </c>
      <c r="X38" s="21" t="n">
        <v>456566</v>
      </c>
      <c r="Y38" s="21" t="n">
        <v>426530</v>
      </c>
      <c r="Z38" s="21" t="n">
        <v>386356</v>
      </c>
      <c r="AA38" s="21" t="n">
        <v>379046</v>
      </c>
      <c r="AB38" s="21" t="n">
        <v>370699</v>
      </c>
      <c r="AC38" s="35" t="n">
        <v>372543</v>
      </c>
      <c r="AD38" s="21" t="n">
        <v>349939</v>
      </c>
      <c r="AE38" s="36" t="n">
        <v>338234</v>
      </c>
    </row>
    <row r="39" customFormat="false" ht="12" hidden="false" customHeight="true" outlineLevel="0" collapsed="false">
      <c r="A39" s="37" t="s">
        <v>31</v>
      </c>
      <c r="B39" s="38" t="n">
        <f aca="false">SUM(B15:B38)</f>
        <v>10894606</v>
      </c>
      <c r="C39" s="38" t="n">
        <f aca="false">SUM(C15:C38)</f>
        <v>10959667</v>
      </c>
      <c r="D39" s="38" t="n">
        <f aca="false">SUM(D15:D38)</f>
        <v>11208376</v>
      </c>
      <c r="E39" s="38" t="n">
        <f aca="false">SUM(E15:E38)</f>
        <v>10233419</v>
      </c>
      <c r="F39" s="38" t="n">
        <f aca="false">SUM(F15:F38)</f>
        <v>10582010</v>
      </c>
      <c r="G39" s="38" t="n">
        <f aca="false">SUM(G15:G38)</f>
        <v>12271459</v>
      </c>
      <c r="H39" s="38" t="n">
        <f aca="false">SUM(H15:H38)</f>
        <v>12533313</v>
      </c>
      <c r="I39" s="38" t="n">
        <f aca="false">SUM(I15:I38)</f>
        <v>12405436</v>
      </c>
      <c r="J39" s="38" t="n">
        <f aca="false">SUM(J15:J38)</f>
        <v>12563591</v>
      </c>
      <c r="K39" s="38" t="n">
        <f aca="false">SUM(K15:K38)</f>
        <v>12419470</v>
      </c>
      <c r="L39" s="38" t="n">
        <f aca="false">SUM(L15:L38)</f>
        <v>11432611</v>
      </c>
      <c r="M39" s="38" t="n">
        <f aca="false">SUM(M15:M38)</f>
        <v>10616031</v>
      </c>
      <c r="N39" s="38" t="n">
        <f aca="false">SUM(N15:N38)</f>
        <v>12113783</v>
      </c>
      <c r="O39" s="38" t="n">
        <f aca="false">SUM(O15:O38)</f>
        <v>11684601</v>
      </c>
      <c r="P39" s="38" t="n">
        <f aca="false">SUM(P15:P38)</f>
        <v>11524021</v>
      </c>
      <c r="Q39" s="39" t="n">
        <f aca="false">SUM(Q15:Q38)</f>
        <v>11678492</v>
      </c>
      <c r="R39" s="39" t="n">
        <f aca="false">SUM(R15:R38)</f>
        <v>11684407</v>
      </c>
      <c r="S39" s="39" t="n">
        <f aca="false">SUM(S15:S38)</f>
        <v>10786894</v>
      </c>
      <c r="T39" s="39" t="n">
        <f aca="false">SUM(T15:T38)</f>
        <v>9918478</v>
      </c>
      <c r="U39" s="39" t="n">
        <f aca="false">SUM(U15:U38)</f>
        <v>11723544</v>
      </c>
      <c r="V39" s="39" t="n">
        <f aca="false">SUM(V15:V38)</f>
        <v>12092047</v>
      </c>
      <c r="W39" s="39" t="n">
        <f aca="false">SUM(W15:W38)</f>
        <v>12307948</v>
      </c>
      <c r="X39" s="39" t="n">
        <f aca="false">SUM(X15:X38)</f>
        <v>12198571</v>
      </c>
      <c r="Y39" s="39" t="n">
        <f aca="false">SUM(Y15:Y38)</f>
        <v>11725953</v>
      </c>
      <c r="Z39" s="39" t="n">
        <f aca="false">SUM(Z15:Z38)</f>
        <v>10244892</v>
      </c>
      <c r="AA39" s="39" t="n">
        <f aca="false">SUM(AA15:AA38)</f>
        <v>9189364</v>
      </c>
      <c r="AB39" s="39" t="n">
        <f aca="false">SUM(AB15:AB38)</f>
        <v>10240216</v>
      </c>
      <c r="AC39" s="39" t="n">
        <f aca="false">SUM(AC15:AC38)</f>
        <v>9606916</v>
      </c>
      <c r="AD39" s="39" t="n">
        <f aca="false">SUM(AD15:AD38)</f>
        <v>9353975</v>
      </c>
      <c r="AE39" s="38" t="n">
        <f aca="false">SUM(AE15:AE38)</f>
        <v>8845789</v>
      </c>
    </row>
    <row r="40" customFormat="false" ht="12" hidden="false" customHeight="true" outlineLevel="0" collapsed="false">
      <c r="A40" s="4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2" hidden="false" customHeight="true" outlineLevel="0" collapsed="false">
      <c r="A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X41" s="43"/>
      <c r="Y41" s="43"/>
      <c r="Z41" s="43" t="s">
        <v>32</v>
      </c>
      <c r="AA41" s="44"/>
      <c r="AC41" s="44" t="n">
        <f aca="false">SUM(B39:AE39)</f>
        <v>335039880</v>
      </c>
      <c r="AD41" s="44"/>
      <c r="AE41" s="45" t="s">
        <v>33</v>
      </c>
    </row>
    <row r="42" customFormat="false" ht="12" hidden="false" customHeight="true" outlineLevel="0" collapsed="false">
      <c r="A42" s="40"/>
      <c r="B42" s="42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6" t="s">
        <v>34</v>
      </c>
      <c r="R42" s="46"/>
      <c r="S42" s="46"/>
      <c r="T42" s="46"/>
      <c r="U42" s="45"/>
      <c r="V42" s="45"/>
      <c r="W42" s="45"/>
      <c r="X42" s="45"/>
      <c r="Y42" s="45"/>
      <c r="Z42" s="46"/>
      <c r="AA42" s="46"/>
      <c r="AB42" s="46"/>
      <c r="AC42" s="46"/>
      <c r="AD42" s="45"/>
      <c r="AE42" s="45"/>
      <c r="AF42" s="45"/>
    </row>
    <row r="43" customFormat="false" ht="16.5" hidden="false" customHeight="true" outlineLevel="0" collapsed="false">
      <c r="B43" s="47"/>
      <c r="C43" s="48"/>
      <c r="D43" s="48"/>
      <c r="Q43" s="45" t="s">
        <v>35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15" hidden="false" customHeight="false" outlineLevel="0" collapsed="false">
      <c r="C44" s="48"/>
      <c r="D44" s="48"/>
      <c r="Q44" s="1" t="s">
        <v>36</v>
      </c>
      <c r="Z44" s="49"/>
      <c r="AA44" s="49"/>
      <c r="AB44" s="49"/>
      <c r="AC44" s="49"/>
      <c r="AD44" s="49"/>
      <c r="AE44" s="49"/>
      <c r="AF44" s="49"/>
    </row>
    <row r="45" customFormat="false" ht="15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Q45" s="51" t="s">
        <v>37</v>
      </c>
      <c r="R45" s="51"/>
      <c r="S45" s="51"/>
      <c r="T45" s="51"/>
      <c r="U45" s="51"/>
      <c r="V45" s="51"/>
      <c r="W45" s="51"/>
      <c r="X45" s="51"/>
      <c r="Y45" s="51"/>
    </row>
    <row r="46" customFormat="false" ht="1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C47" s="47"/>
    </row>
    <row r="51" customFormat="false" ht="15" hidden="false" customHeight="false" outlineLevel="0" collapsed="false">
      <c r="B51" s="47"/>
      <c r="C51" s="47" t="n">
        <f aca="false">MAX(C20:C37)</f>
        <v>547724</v>
      </c>
      <c r="D51" s="47" t="n">
        <f aca="false">MAX(D20:D37)</f>
        <v>545204</v>
      </c>
      <c r="E51" s="47" t="n">
        <f aca="false">MAX(E20:E37)</f>
        <v>513433</v>
      </c>
      <c r="F51" s="47" t="n">
        <f aca="false">MAX(F20:F37)</f>
        <v>561894</v>
      </c>
      <c r="G51" s="47" t="n">
        <f aca="false">MAX(G20:G37)</f>
        <v>602312</v>
      </c>
      <c r="H51" s="47"/>
      <c r="I51" s="47"/>
      <c r="J51" s="47" t="n">
        <f aca="false">MAX(J20:J37)</f>
        <v>606797</v>
      </c>
      <c r="K51" s="47" t="n">
        <f aca="false">MAX(K20:K37)</f>
        <v>598387</v>
      </c>
      <c r="L51" s="47" t="n">
        <f aca="false">MAX(L20:L37)</f>
        <v>563293</v>
      </c>
      <c r="M51" s="47" t="n">
        <f aca="false">MAX(M20:M37)</f>
        <v>550586</v>
      </c>
      <c r="N51" s="47" t="n">
        <f aca="false">MAX(N20:N37)</f>
        <v>589512</v>
      </c>
      <c r="O51" s="47"/>
      <c r="P51" s="47"/>
      <c r="Q51" s="47" t="n">
        <f aca="false">MAX(Q20:Q37)</f>
        <v>572975</v>
      </c>
      <c r="R51" s="47" t="n">
        <f aca="false">MAX(R20:R37)</f>
        <v>568005</v>
      </c>
      <c r="S51" s="47" t="n">
        <f aca="false">MAX(S20:S37)</f>
        <v>523796</v>
      </c>
      <c r="T51" s="47" t="n">
        <f aca="false">MAX(T20:T37)</f>
        <v>505774</v>
      </c>
      <c r="U51" s="47" t="n">
        <f aca="false">MAX(U20:U37)</f>
        <v>582995</v>
      </c>
      <c r="V51" s="47"/>
      <c r="W51" s="47"/>
      <c r="X51" s="47"/>
      <c r="Y51" s="47" t="n">
        <f aca="false">MAX(Y20:Y37)</f>
        <v>565266</v>
      </c>
      <c r="Z51" s="47" t="n">
        <f aca="false">MAX(Z20:Z37)</f>
        <v>482489</v>
      </c>
      <c r="AA51" s="47" t="n">
        <f aca="false">MAX(AA20:AA37)</f>
        <v>477434</v>
      </c>
      <c r="AB51" s="47" t="n">
        <f aca="false">MAX(AB20:AB37)</f>
        <v>521301</v>
      </c>
      <c r="AC51" s="47"/>
      <c r="AD51" s="47" t="n">
        <f aca="false">AVERAGE(C51:AC51)</f>
        <v>551535.631578947</v>
      </c>
    </row>
    <row r="52" customFormat="false" ht="15" hidden="false" customHeight="false" outlineLevel="0" collapsed="false">
      <c r="E52" s="52"/>
    </row>
    <row r="53" customFormat="false" ht="15" hidden="false" customHeight="false" outlineLevel="0" collapsed="false">
      <c r="B53" s="45"/>
      <c r="C53" s="45"/>
      <c r="D53" s="45"/>
      <c r="E53" s="45"/>
      <c r="F53" s="45"/>
    </row>
    <row r="55" customFormat="false" ht="15" hidden="false" customHeight="false" outlineLevel="0" collapsed="false">
      <c r="B55" s="45"/>
      <c r="C55" s="45"/>
      <c r="D55" s="45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Онищенко</cp:lastModifiedBy>
  <cp:lastPrinted>2009-05-06T09:19:59Z</cp:lastPrinted>
  <dcterms:modified xsi:type="dcterms:W3CDTF">2009-05-06T09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